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6 1 Pol" sheetId="4" state="visible" r:id="rId5"/>
  </sheets>
  <externalReferences>
    <externalReference r:id="rId6"/>
  </externalReferences>
  <definedNames>
    <definedName function="false" hidden="false" localSheetId="3" name="_xlnm.Print_Area" vbProcedure="false">'SO 06 1 Pol'!$A$1:$W$63</definedName>
    <definedName function="false" hidden="false" localSheetId="3" name="_xlnm.Print_Titles" vbProcedure="false">'SO 06 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6</t>
  </si>
  <si>
    <t xml:space="preserve">Nakládací rampa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1R00</t>
  </si>
  <si>
    <t xml:space="preserve">Hloubení rýh šířky přes 60 do 200 cm do 100 m3, v hornině 3, hloubení strojně </t>
  </si>
  <si>
    <t xml:space="preserve">m3</t>
  </si>
  <si>
    <t xml:space="preserve"> </t>
  </si>
  <si>
    <t xml:space="preserve">800-1</t>
  </si>
  <si>
    <t xml:space="preserve">RTS 17/ II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cca : 25</t>
  </si>
  <si>
    <t xml:space="preserve">VV</t>
  </si>
  <si>
    <t xml:space="preserve">162701105R00</t>
  </si>
  <si>
    <t xml:space="preserve">Vodorovné přemístění výkopku Vodorovné přemístění výkopku z hor.1-4 do 10000 m</t>
  </si>
  <si>
    <t xml:space="preserve">po suchu, bez ohledu na druh dopravního prostředku, bez naložení výkopku, avšak se složením bez rozhrnutí,</t>
  </si>
  <si>
    <t xml:space="preserve">cca : 25-20</t>
  </si>
  <si>
    <t xml:space="preserve">167101102R00</t>
  </si>
  <si>
    <t xml:space="preserve">Nakládání, skládání, překládání neulehlého výkopku nakládání výkopku
 Nakládání výkopku z hor.1-4 v množství nad 100 m3</t>
  </si>
  <si>
    <t xml:space="preserve">171201201R00</t>
  </si>
  <si>
    <t xml:space="preserve">Uložení sypaniny Uložení sypaniny na skl.-sypanina na výšku přes 2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cca : 20</t>
  </si>
  <si>
    <t xml:space="preserve">199000002R00</t>
  </si>
  <si>
    <t xml:space="preserve">Poplatky za skládku Poplatek za skládku horniny 1- 4</t>
  </si>
  <si>
    <t xml:space="preserve">279323611RT3</t>
  </si>
  <si>
    <t xml:space="preserve">vodostavební třídy C 35/45, stupeň vlivu prostředí XF1, odolnost proti střídavému působení mrazu</t>
  </si>
  <si>
    <t xml:space="preserve">801-1</t>
  </si>
  <si>
    <t xml:space="preserve">(2,8+2,46)*(2,19+,6)*,2</t>
  </si>
  <si>
    <t xml:space="preserve">Mezisoučet</t>
  </si>
  <si>
    <t xml:space="preserve">2,7*(2,19+,6)*,2</t>
  </si>
  <si>
    <t xml:space="preserve">,2*(4,125*(,85+,6)/2+4,0*(,69+,95)/2+7,125*(1,24+,65)/2)</t>
  </si>
  <si>
    <t xml:space="preserve">279351105R00</t>
  </si>
  <si>
    <t xml:space="preserve">Bednění základových zdí oboustranné, zřízení</t>
  </si>
  <si>
    <t xml:space="preserve">m2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(2,8+2,46)*2,19*2</t>
  </si>
  <si>
    <t xml:space="preserve">2,7*2,19*2</t>
  </si>
  <si>
    <t xml:space="preserve">2*(4,125*(,85+,6)/2+4,0*(,69+,95)/2+7,125*(1,24+,65)/2)</t>
  </si>
  <si>
    <t xml:space="preserve">279351106R00</t>
  </si>
  <si>
    <t xml:space="preserve">Bednění základových zdí oboustranné, odstranění</t>
  </si>
  <si>
    <t xml:space="preserve">279361821R00</t>
  </si>
  <si>
    <t xml:space="preserve">Výztuž základových zdí z betonářské oceli 10 505(R)</t>
  </si>
  <si>
    <t xml:space="preserve">t</t>
  </si>
  <si>
    <t xml:space="preserve">včetně distančních prvků</t>
  </si>
  <si>
    <t xml:space="preserve">(2,8+2,46)*(2,19+,6)*,2*,12</t>
  </si>
  <si>
    <t xml:space="preserve">Začátek provozního součtu</t>
  </si>
  <si>
    <t xml:space="preserve">  2,7*(2,19+,6)*,2</t>
  </si>
  <si>
    <t xml:space="preserve">  ,2*(4,125*(,85+,6)/2+4,0*(,69+,95)/2+7,125*(1,24+,65)/2)</t>
  </si>
  <si>
    <t xml:space="preserve">Konec provozního součtu</t>
  </si>
  <si>
    <t xml:space="preserve">4,10735*,12</t>
  </si>
  <si>
    <t xml:space="preserve">631313611R00</t>
  </si>
  <si>
    <t xml:space="preserve">Mazanina z betonu prostého tl. přes 80 do 120 mm třídy C 16/20 </t>
  </si>
  <si>
    <t xml:space="preserve">(z kameniva) hlazená dřevěným hladítkem</t>
  </si>
  <si>
    <t xml:space="preserve">1,0*2,29*,1</t>
  </si>
  <si>
    <t xml:space="preserve">998012021R00</t>
  </si>
  <si>
    <t xml:space="preserve">Přesun hmot pro budovy s nosnou konstr. monolit. výšky do 6 m</t>
  </si>
  <si>
    <t xml:space="preserve">POL7_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SUM</t>
  </si>
  <si>
    <t xml:space="preserve">JKSO:</t>
  </si>
  <si>
    <t xml:space="preserve">815.41</t>
  </si>
  <si>
    <t xml:space="preserve">zdi opěrné</t>
  </si>
  <si>
    <t xml:space="preserve">JKSO</t>
  </si>
  <si>
    <t xml:space="preserve"> m3</t>
  </si>
  <si>
    <t xml:space="preserve">svislá nosná konstrukce monolitická betonová plošná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e">
        <f aca="false">SUMIF(F49:F52,A16,I49:I52)+SUMIF(F49:F52,"PSU",I49:I52)</f>
        <v>#VALUE!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2,A17,I49:I52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2,A18,I49:I52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2,A19,I49:I52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2,A20,I49:I52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e">
        <f aca="false">SUM(I16:J20)</f>
        <v>#VALUE!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e">
        <f aca="false">ZakladDPHZaklVypocet</f>
        <v>#VALUE!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2507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e">
        <f aca="false">ZakladDPHSni+ZakladDPHZakl</f>
        <v>#VALUE!</v>
      </c>
      <c r="B27" s="20" t="s">
        <v>40</v>
      </c>
      <c r="C27" s="83"/>
      <c r="D27" s="84"/>
      <c r="E27" s="83"/>
      <c r="F27" s="85"/>
      <c r="G27" s="86" t="e">
        <f aca="false">CenaCelkemBezDPH-(ZakladDPHSni+ZakladDPHZakl)</f>
        <v>#VALUE!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e">
        <f aca="false">(A27-INT(A27))*100</f>
        <v>#VALUE!</v>
      </c>
      <c r="B28" s="88" t="s">
        <v>41</v>
      </c>
      <c r="C28" s="89"/>
      <c r="D28" s="89"/>
      <c r="E28" s="90"/>
      <c r="F28" s="91"/>
      <c r="G28" s="92" t="e">
        <f aca="false">IF(A28&gt;50,ROUNDUP(A27,0),ROUNDDOWN(A27,0))</f>
        <v>#VALUE!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e">
        <f aca="false">ZakladDPHSni+DPHSni+ZakladDPHZakl+DPHZakl+Zaokrouhleni</f>
        <v>#VALUE!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6 1 Pol'!AE57</f>
        <v>0</v>
      </c>
      <c r="G39" s="126" t="e">
        <f aca="false">'SO 06 1 Pol'!AF57</f>
        <v>#VALUE!</v>
      </c>
      <c r="H39" s="127"/>
      <c r="I39" s="128" t="e">
        <f aca="false">F39+G39+H39</f>
        <v>#VALUE!</v>
      </c>
      <c r="J39" s="129" t="e">
        <f aca="false">IF(CenaCelkemVypocet=0,"",I39/CenaCelkemVypocet*100)</f>
        <v>#VALUE!</v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6 1 Pol'!AE57</f>
        <v>0</v>
      </c>
      <c r="G40" s="133" t="e">
        <f aca="false">'SO 06 1 Pol'!AF57</f>
        <v>#VALUE!</v>
      </c>
      <c r="H40" s="133"/>
      <c r="I40" s="134" t="e">
        <f aca="false">F40+G40+H40</f>
        <v>#VALUE!</v>
      </c>
      <c r="J40" s="135" t="e">
        <f aca="false">IF(CenaCelkemVypocet=0,"",I40/CenaCelkemVypocet*100)</f>
        <v>#VALUE!</v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6 1 Pol'!AE57</f>
        <v>0</v>
      </c>
      <c r="G41" s="127" t="e">
        <f aca="false">'SO 06 1 Pol'!AF57</f>
        <v>#VALUE!</v>
      </c>
      <c r="H41" s="127"/>
      <c r="I41" s="128" t="e">
        <f aca="false">F41+G41+H41</f>
        <v>#VALUE!</v>
      </c>
      <c r="J41" s="129" t="e">
        <f aca="false">IF(CenaCelkemVypocet=0,"",I41/CenaCelkemVypocet*100)</f>
        <v>#VALUE!</v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e">
        <f aca="false">SUMIF(A39:A41,"=1",G39:G41)</f>
        <v>#VALUE!</v>
      </c>
      <c r="H42" s="140" t="n">
        <f aca="false">SUMIF(A39:A41,"=1",H39:H41)</f>
        <v>0</v>
      </c>
      <c r="I42" s="141" t="e">
        <f aca="false">SUMIF(A39:A41,"=1",I39:I41)</f>
        <v>#VALUE!</v>
      </c>
      <c r="J42" s="142" t="e">
        <f aca="false">SUMIF(A39:A41,"=1",J39:J41)</f>
        <v>#VALUE!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e">
        <f aca="false">'SO 06 1 Pol'!G8</f>
        <v>#VALUE!</v>
      </c>
      <c r="J49" s="153" t="e">
        <f aca="false">IF(I53=0,"",I49/I53*100)</f>
        <v>#VALUE!</v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e">
        <f aca="false">'SO 06 1 Pol'!G21</f>
        <v>#VALUE!</v>
      </c>
      <c r="J50" s="153" t="e">
        <f aca="false">IF(I53=0,"",I50/I53*100)</f>
        <v>#VALUE!</v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e">
        <f aca="false">'SO 06 1 Pol'!G49</f>
        <v>#VALUE!</v>
      </c>
      <c r="J51" s="153" t="e">
        <f aca="false">IF(I53=0,"",I51/I53*100)</f>
        <v>#VALUE!</v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e">
        <f aca="false">'SO 06 1 Pol'!G53</f>
        <v>#VALUE!</v>
      </c>
      <c r="J52" s="153" t="e">
        <f aca="false">IF(I53=0,"",I52/I53*100)</f>
        <v>#VALUE!</v>
      </c>
    </row>
    <row r="53" customFormat="false" ht="25.5" hidden="false" customHeight="true" outlineLevel="0" collapsed="false">
      <c r="A53" s="154"/>
      <c r="B53" s="155" t="s">
        <v>53</v>
      </c>
      <c r="C53" s="155"/>
      <c r="D53" s="156"/>
      <c r="E53" s="156"/>
      <c r="F53" s="157"/>
      <c r="G53" s="158"/>
      <c r="H53" s="158"/>
      <c r="I53" s="158" t="e">
        <f aca="false">SUM(I49:I52)</f>
        <v>#VALUE!</v>
      </c>
      <c r="J53" s="159" t="e">
        <f aca="false">SUM(J49:J52)</f>
        <v>#VALUE!</v>
      </c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  <row r="56" customFormat="false" ht="12.75" hidden="false" customHeight="false" outlineLevel="0" collapsed="false">
      <c r="F56" s="160"/>
      <c r="G56" s="161"/>
      <c r="H56" s="160"/>
      <c r="I56" s="161"/>
      <c r="J56" s="162"/>
    </row>
  </sheetData>
  <sheetProtection sheet="true" password="dc24"/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Y14" activeCellId="0" sqref="Y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0</v>
      </c>
    </row>
    <row r="2" customFormat="false" ht="24.95" hidden="false" customHeight="true" outlineLevel="0" collapsed="false">
      <c r="A2" s="166" t="s">
        <v>66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1</v>
      </c>
    </row>
    <row r="3" customFormat="false" ht="24.95" hidden="false" customHeight="true" outlineLevel="0" collapsed="false">
      <c r="A3" s="166" t="s">
        <v>67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1</v>
      </c>
      <c r="AG3" s="0" t="s">
        <v>72</v>
      </c>
    </row>
    <row r="4" customFormat="false" ht="24.95" hidden="false" customHeight="true" outlineLevel="0" collapsed="false">
      <c r="A4" s="175" t="s">
        <v>68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3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4</v>
      </c>
      <c r="B6" s="180" t="s">
        <v>75</v>
      </c>
      <c r="C6" s="180" t="s">
        <v>76</v>
      </c>
      <c r="D6" s="181" t="s">
        <v>77</v>
      </c>
      <c r="E6" s="179" t="s">
        <v>78</v>
      </c>
      <c r="F6" s="182" t="s">
        <v>79</v>
      </c>
      <c r="G6" s="179" t="s">
        <v>26</v>
      </c>
      <c r="H6" s="183" t="s">
        <v>80</v>
      </c>
      <c r="I6" s="183" t="s">
        <v>81</v>
      </c>
      <c r="J6" s="183" t="s">
        <v>82</v>
      </c>
      <c r="K6" s="183" t="s">
        <v>83</v>
      </c>
      <c r="L6" s="183" t="s">
        <v>84</v>
      </c>
      <c r="M6" s="183" t="s">
        <v>85</v>
      </c>
      <c r="N6" s="183" t="s">
        <v>86</v>
      </c>
      <c r="O6" s="183" t="s">
        <v>87</v>
      </c>
      <c r="P6" s="183" t="s">
        <v>88</v>
      </c>
      <c r="Q6" s="183" t="s">
        <v>89</v>
      </c>
      <c r="R6" s="183" t="s">
        <v>90</v>
      </c>
      <c r="S6" s="183" t="s">
        <v>91</v>
      </c>
      <c r="T6" s="183" t="s">
        <v>92</v>
      </c>
      <c r="U6" s="183" t="s">
        <v>93</v>
      </c>
      <c r="V6" s="183" t="s">
        <v>94</v>
      </c>
      <c r="W6" s="183" t="s">
        <v>95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6</v>
      </c>
      <c r="B8" s="187" t="s">
        <v>11</v>
      </c>
      <c r="C8" s="188" t="s">
        <v>58</v>
      </c>
      <c r="D8" s="189"/>
      <c r="E8" s="190"/>
      <c r="F8" s="191"/>
      <c r="G8" s="191" t="e">
        <f aca="false">SUMIF(AG9:AG20,"&lt;&gt;NOR",G9:G20)</f>
        <v>#VALUE!</v>
      </c>
      <c r="H8" s="191"/>
      <c r="I8" s="191" t="n">
        <f aca="false">SUM(I9:I20)</f>
        <v>0</v>
      </c>
      <c r="J8" s="191"/>
      <c r="K8" s="191" t="n">
        <f aca="false">SUM(K9:K20)</f>
        <v>15841.5</v>
      </c>
      <c r="L8" s="191"/>
      <c r="M8" s="191" t="e">
        <f aca="false">SUM(M9:M20)</f>
        <v>#VALUE!</v>
      </c>
      <c r="N8" s="191"/>
      <c r="O8" s="191" t="n">
        <f aca="false">SUM(O9:O20)</f>
        <v>0</v>
      </c>
      <c r="P8" s="191"/>
      <c r="Q8" s="191" t="n">
        <f aca="false">SUM(Q9:Q20)</f>
        <v>0</v>
      </c>
      <c r="R8" s="191"/>
      <c r="S8" s="191"/>
      <c r="T8" s="192"/>
      <c r="U8" s="193"/>
      <c r="V8" s="193" t="n">
        <f aca="false">SUM(V9:V20)</f>
        <v>28.38</v>
      </c>
      <c r="W8" s="193"/>
      <c r="AG8" s="0" t="s">
        <v>97</v>
      </c>
    </row>
    <row r="9" customFormat="false" ht="12.75" hidden="false" customHeight="false" outlineLevel="1" collapsed="false">
      <c r="A9" s="194" t="n">
        <v>1</v>
      </c>
      <c r="B9" s="195" t="s">
        <v>98</v>
      </c>
      <c r="C9" s="196" t="s">
        <v>99</v>
      </c>
      <c r="D9" s="197" t="s">
        <v>100</v>
      </c>
      <c r="E9" s="198" t="n">
        <v>25</v>
      </c>
      <c r="F9" s="199" t="s">
        <v>101</v>
      </c>
      <c r="G9" s="200" t="e">
        <f aca="false">ROUND(E9*F9,2)</f>
        <v>#VALUE!</v>
      </c>
      <c r="H9" s="199" t="n">
        <v>0</v>
      </c>
      <c r="I9" s="200" t="n">
        <f aca="false">ROUND(E9*H9,2)</f>
        <v>0</v>
      </c>
      <c r="J9" s="199" t="n">
        <v>194.5</v>
      </c>
      <c r="K9" s="200" t="n">
        <f aca="false">ROUND(E9*J9,2)</f>
        <v>4862.5</v>
      </c>
      <c r="L9" s="200" t="n">
        <v>21</v>
      </c>
      <c r="M9" s="200" t="e">
        <f aca="false">G9*(1+L9/100)</f>
        <v>#VALUE!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02</v>
      </c>
      <c r="S9" s="200" t="s">
        <v>103</v>
      </c>
      <c r="T9" s="201" t="s">
        <v>103</v>
      </c>
      <c r="U9" s="202" t="n">
        <v>0.2</v>
      </c>
      <c r="V9" s="202" t="n">
        <f aca="false">ROUND(E9*U9,2)</f>
        <v>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4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33.75" hidden="false" customHeight="true" outlineLevel="1" collapsed="false">
      <c r="A10" s="204"/>
      <c r="B10" s="205"/>
      <c r="C10" s="206" t="s">
        <v>105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7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8" t="s">
        <v>107</v>
      </c>
      <c r="D11" s="209"/>
      <c r="E11" s="210" t="n">
        <v>2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09</v>
      </c>
      <c r="C12" s="196" t="s">
        <v>110</v>
      </c>
      <c r="D12" s="197" t="s">
        <v>100</v>
      </c>
      <c r="E12" s="198" t="n">
        <v>5</v>
      </c>
      <c r="F12" s="199" t="s">
        <v>101</v>
      </c>
      <c r="G12" s="200" t="e">
        <f aca="false">ROUND(E12*F12,2)</f>
        <v>#VALUE!</v>
      </c>
      <c r="H12" s="199" t="n">
        <v>0</v>
      </c>
      <c r="I12" s="200" t="n">
        <f aca="false">ROUND(E12*H12,2)</f>
        <v>0</v>
      </c>
      <c r="J12" s="199" t="n">
        <v>252.5</v>
      </c>
      <c r="K12" s="200" t="n">
        <f aca="false">ROUND(E12*J12,2)</f>
        <v>1262.5</v>
      </c>
      <c r="L12" s="200" t="n">
        <v>21</v>
      </c>
      <c r="M12" s="200" t="e">
        <f aca="false">G12*(1+L12/100)</f>
        <v>#VALUE!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 t="s">
        <v>102</v>
      </c>
      <c r="S12" s="200" t="s">
        <v>103</v>
      </c>
      <c r="T12" s="201" t="s">
        <v>103</v>
      </c>
      <c r="U12" s="202" t="n">
        <v>0.011</v>
      </c>
      <c r="V12" s="202" t="n">
        <f aca="false">ROUND(E12*U12,2)</f>
        <v>0.06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4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11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6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8" t="s">
        <v>112</v>
      </c>
      <c r="D14" s="209"/>
      <c r="E14" s="210" t="n">
        <v>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11" t="n">
        <v>3</v>
      </c>
      <c r="B15" s="212" t="s">
        <v>113</v>
      </c>
      <c r="C15" s="213" t="s">
        <v>114</v>
      </c>
      <c r="D15" s="214" t="s">
        <v>100</v>
      </c>
      <c r="E15" s="215" t="n">
        <v>5</v>
      </c>
      <c r="F15" s="216" t="s">
        <v>101</v>
      </c>
      <c r="G15" s="217" t="e">
        <f aca="false">ROUND(E15*F15,2)</f>
        <v>#VALUE!</v>
      </c>
      <c r="H15" s="216" t="n">
        <v>0</v>
      </c>
      <c r="I15" s="217" t="n">
        <f aca="false">ROUND(E15*H15,2)</f>
        <v>0</v>
      </c>
      <c r="J15" s="216" t="n">
        <v>61.9</v>
      </c>
      <c r="K15" s="217" t="n">
        <f aca="false">ROUND(E15*J15,2)</f>
        <v>309.5</v>
      </c>
      <c r="L15" s="217" t="n">
        <v>21</v>
      </c>
      <c r="M15" s="217" t="e">
        <f aca="false">G15*(1+L15/100)</f>
        <v>#VALUE!</v>
      </c>
      <c r="N15" s="217" t="n">
        <v>0</v>
      </c>
      <c r="O15" s="217" t="n">
        <f aca="false">ROUND(E15*N15,2)</f>
        <v>0</v>
      </c>
      <c r="P15" s="217" t="n">
        <v>0</v>
      </c>
      <c r="Q15" s="217" t="n">
        <f aca="false">ROUND(E15*P15,2)</f>
        <v>0</v>
      </c>
      <c r="R15" s="217" t="s">
        <v>102</v>
      </c>
      <c r="S15" s="217" t="s">
        <v>103</v>
      </c>
      <c r="T15" s="218" t="s">
        <v>103</v>
      </c>
      <c r="U15" s="202" t="n">
        <v>0.053</v>
      </c>
      <c r="V15" s="202" t="n">
        <f aca="false">ROUND(E15*U15,2)</f>
        <v>0.27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04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 t="n">
        <v>4</v>
      </c>
      <c r="B16" s="212" t="s">
        <v>115</v>
      </c>
      <c r="C16" s="213" t="s">
        <v>116</v>
      </c>
      <c r="D16" s="214" t="s">
        <v>100</v>
      </c>
      <c r="E16" s="215" t="n">
        <v>5</v>
      </c>
      <c r="F16" s="216" t="s">
        <v>101</v>
      </c>
      <c r="G16" s="217" t="e">
        <f aca="false">ROUND(E16*F16,2)</f>
        <v>#VALUE!</v>
      </c>
      <c r="H16" s="216" t="n">
        <v>0</v>
      </c>
      <c r="I16" s="217" t="n">
        <f aca="false">ROUND(E16*H16,2)</f>
        <v>0</v>
      </c>
      <c r="J16" s="216" t="n">
        <v>15.4</v>
      </c>
      <c r="K16" s="217" t="n">
        <f aca="false">ROUND(E16*J16,2)</f>
        <v>77</v>
      </c>
      <c r="L16" s="217" t="n">
        <v>21</v>
      </c>
      <c r="M16" s="217" t="e">
        <f aca="false">G16*(1+L16/100)</f>
        <v>#VALUE!</v>
      </c>
      <c r="N16" s="217" t="n">
        <v>0</v>
      </c>
      <c r="O16" s="217" t="n">
        <f aca="false">ROUND(E16*N16,2)</f>
        <v>0</v>
      </c>
      <c r="P16" s="217" t="n">
        <v>0</v>
      </c>
      <c r="Q16" s="217" t="n">
        <f aca="false">ROUND(E16*P16,2)</f>
        <v>0</v>
      </c>
      <c r="R16" s="217" t="s">
        <v>102</v>
      </c>
      <c r="S16" s="217" t="s">
        <v>103</v>
      </c>
      <c r="T16" s="218" t="s">
        <v>103</v>
      </c>
      <c r="U16" s="202" t="n">
        <v>0.009</v>
      </c>
      <c r="V16" s="202" t="n">
        <f aca="false">ROUND(E16*U16,2)</f>
        <v>0.05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22.5" hidden="false" customHeight="false" outlineLevel="1" collapsed="false">
      <c r="A17" s="194" t="n">
        <v>5</v>
      </c>
      <c r="B17" s="195" t="s">
        <v>117</v>
      </c>
      <c r="C17" s="196" t="s">
        <v>118</v>
      </c>
      <c r="D17" s="197" t="s">
        <v>100</v>
      </c>
      <c r="E17" s="198" t="n">
        <v>20</v>
      </c>
      <c r="F17" s="199" t="s">
        <v>101</v>
      </c>
      <c r="G17" s="200" t="e">
        <f aca="false">ROUND(E17*F17,2)</f>
        <v>#VALUE!</v>
      </c>
      <c r="H17" s="199" t="n">
        <v>0</v>
      </c>
      <c r="I17" s="200" t="n">
        <f aca="false">ROUND(E17*H17,2)</f>
        <v>0</v>
      </c>
      <c r="J17" s="199" t="n">
        <v>396.5</v>
      </c>
      <c r="K17" s="200" t="n">
        <f aca="false">ROUND(E17*J17,2)</f>
        <v>7930</v>
      </c>
      <c r="L17" s="200" t="n">
        <v>21</v>
      </c>
      <c r="M17" s="200" t="e">
        <f aca="false">G17*(1+L17/100)</f>
        <v>#VALUE!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 t="s">
        <v>102</v>
      </c>
      <c r="S17" s="200" t="s">
        <v>103</v>
      </c>
      <c r="T17" s="201" t="s">
        <v>103</v>
      </c>
      <c r="U17" s="202" t="n">
        <v>1.15</v>
      </c>
      <c r="V17" s="202" t="n">
        <f aca="false">ROUND(E17*U17,2)</f>
        <v>23</v>
      </c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true" outlineLevel="1" collapsed="false">
      <c r="A18" s="204"/>
      <c r="B18" s="205"/>
      <c r="C18" s="206" t="s">
        <v>119</v>
      </c>
      <c r="D18" s="206"/>
      <c r="E18" s="206"/>
      <c r="F18" s="206"/>
      <c r="G18" s="206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04"/>
      <c r="B19" s="205"/>
      <c r="C19" s="208" t="s">
        <v>120</v>
      </c>
      <c r="D19" s="209"/>
      <c r="E19" s="210" t="n">
        <v>2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 t="n">
        <v>6</v>
      </c>
      <c r="B20" s="212" t="s">
        <v>121</v>
      </c>
      <c r="C20" s="213" t="s">
        <v>122</v>
      </c>
      <c r="D20" s="214" t="s">
        <v>100</v>
      </c>
      <c r="E20" s="215" t="n">
        <v>5</v>
      </c>
      <c r="F20" s="216" t="s">
        <v>101</v>
      </c>
      <c r="G20" s="217" t="e">
        <f aca="false">ROUND(E20*F20,2)</f>
        <v>#VALUE!</v>
      </c>
      <c r="H20" s="216" t="n">
        <v>0</v>
      </c>
      <c r="I20" s="217" t="n">
        <f aca="false">ROUND(E20*H20,2)</f>
        <v>0</v>
      </c>
      <c r="J20" s="216" t="n">
        <v>280</v>
      </c>
      <c r="K20" s="217" t="n">
        <f aca="false">ROUND(E20*J20,2)</f>
        <v>1400</v>
      </c>
      <c r="L20" s="217" t="n">
        <v>21</v>
      </c>
      <c r="M20" s="217" t="e">
        <f aca="false">G20*(1+L20/100)</f>
        <v>#VALUE!</v>
      </c>
      <c r="N20" s="217" t="n">
        <v>0</v>
      </c>
      <c r="O20" s="217" t="n">
        <f aca="false">ROUND(E20*N20,2)</f>
        <v>0</v>
      </c>
      <c r="P20" s="217" t="n">
        <v>0</v>
      </c>
      <c r="Q20" s="217" t="n">
        <f aca="false">ROUND(E20*P20,2)</f>
        <v>0</v>
      </c>
      <c r="R20" s="217" t="s">
        <v>102</v>
      </c>
      <c r="S20" s="217" t="s">
        <v>103</v>
      </c>
      <c r="T20" s="218" t="s">
        <v>103</v>
      </c>
      <c r="U20" s="202" t="n">
        <v>0</v>
      </c>
      <c r="V20" s="202" t="n">
        <f aca="false">ROUND(E20*U20,2)</f>
        <v>0</v>
      </c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0" collapsed="false">
      <c r="A21" s="186" t="s">
        <v>96</v>
      </c>
      <c r="B21" s="187" t="s">
        <v>59</v>
      </c>
      <c r="C21" s="188" t="s">
        <v>60</v>
      </c>
      <c r="D21" s="189"/>
      <c r="E21" s="190"/>
      <c r="F21" s="191"/>
      <c r="G21" s="191" t="e">
        <f aca="false">SUMIF(AG22:AG48,"&lt;&gt;NOR",G22:G48)</f>
        <v>#VALUE!</v>
      </c>
      <c r="H21" s="191"/>
      <c r="I21" s="191" t="n">
        <f aca="false">SUM(I22:I48)</f>
        <v>50682.97</v>
      </c>
      <c r="J21" s="191"/>
      <c r="K21" s="191" t="n">
        <f aca="false">SUM(K22:K48)</f>
        <v>43549.66</v>
      </c>
      <c r="L21" s="191"/>
      <c r="M21" s="191" t="e">
        <f aca="false">SUM(M22:M48)</f>
        <v>#VALUE!</v>
      </c>
      <c r="N21" s="191"/>
      <c r="O21" s="191" t="n">
        <f aca="false">SUM(O22:O48)</f>
        <v>19.18</v>
      </c>
      <c r="P21" s="191"/>
      <c r="Q21" s="191" t="n">
        <f aca="false">SUM(Q22:Q48)</f>
        <v>0</v>
      </c>
      <c r="R21" s="191"/>
      <c r="S21" s="191"/>
      <c r="T21" s="192"/>
      <c r="U21" s="193"/>
      <c r="V21" s="193" t="n">
        <f aca="false">SUM(V22:V48)</f>
        <v>89.85</v>
      </c>
      <c r="W21" s="193"/>
      <c r="AG21" s="0" t="s">
        <v>97</v>
      </c>
    </row>
    <row r="22" customFormat="false" ht="22.5" hidden="false" customHeight="false" outlineLevel="1" collapsed="false">
      <c r="A22" s="194" t="n">
        <v>7</v>
      </c>
      <c r="B22" s="195" t="s">
        <v>123</v>
      </c>
      <c r="C22" s="196" t="s">
        <v>124</v>
      </c>
      <c r="D22" s="197" t="s">
        <v>100</v>
      </c>
      <c r="E22" s="198" t="n">
        <v>7.04243</v>
      </c>
      <c r="F22" s="199" t="s">
        <v>101</v>
      </c>
      <c r="G22" s="200" t="e">
        <f aca="false">ROUND(E22*F22,2)</f>
        <v>#VALUE!</v>
      </c>
      <c r="H22" s="199" t="n">
        <v>2930.65</v>
      </c>
      <c r="I22" s="200" t="n">
        <f aca="false">ROUND(E22*H22,2)</f>
        <v>20638.9</v>
      </c>
      <c r="J22" s="199" t="n">
        <v>289.35</v>
      </c>
      <c r="K22" s="200" t="n">
        <f aca="false">ROUND(E22*J22,2)</f>
        <v>2037.73</v>
      </c>
      <c r="L22" s="200" t="n">
        <v>21</v>
      </c>
      <c r="M22" s="200" t="e">
        <f aca="false">G22*(1+L22/100)</f>
        <v>#VALUE!</v>
      </c>
      <c r="N22" s="200" t="n">
        <v>2.2624</v>
      </c>
      <c r="O22" s="200" t="n">
        <f aca="false">ROUND(E22*N22,2)</f>
        <v>15.93</v>
      </c>
      <c r="P22" s="200" t="n">
        <v>0</v>
      </c>
      <c r="Q22" s="200" t="n">
        <f aca="false">ROUND(E22*P22,2)</f>
        <v>0</v>
      </c>
      <c r="R22" s="200" t="s">
        <v>125</v>
      </c>
      <c r="S22" s="200" t="s">
        <v>103</v>
      </c>
      <c r="T22" s="201" t="s">
        <v>103</v>
      </c>
      <c r="U22" s="202" t="n">
        <v>0.599</v>
      </c>
      <c r="V22" s="202" t="n">
        <f aca="false">ROUND(E22*U22,2)</f>
        <v>4.22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8" t="s">
        <v>126</v>
      </c>
      <c r="D23" s="209"/>
      <c r="E23" s="210" t="n">
        <v>2.93508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/>
      <c r="B24" s="205"/>
      <c r="C24" s="219" t="s">
        <v>127</v>
      </c>
      <c r="D24" s="220"/>
      <c r="E24" s="221" t="n">
        <v>2.93508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8</v>
      </c>
      <c r="AH24" s="203" t="n">
        <v>1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8" t="s">
        <v>128</v>
      </c>
      <c r="D25" s="209"/>
      <c r="E25" s="210" t="n">
        <v>1.506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8" t="s">
        <v>129</v>
      </c>
      <c r="D26" s="209"/>
      <c r="E26" s="210" t="n">
        <v>2.60075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19" t="s">
        <v>127</v>
      </c>
      <c r="D27" s="220"/>
      <c r="E27" s="221" t="n">
        <v>4.1073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8</v>
      </c>
      <c r="AH27" s="203" t="n">
        <v>1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194" t="n">
        <v>8</v>
      </c>
      <c r="B28" s="195" t="s">
        <v>130</v>
      </c>
      <c r="C28" s="196" t="s">
        <v>131</v>
      </c>
      <c r="D28" s="197" t="s">
        <v>132</v>
      </c>
      <c r="E28" s="198" t="n">
        <v>60.8723</v>
      </c>
      <c r="F28" s="199" t="s">
        <v>101</v>
      </c>
      <c r="G28" s="200" t="e">
        <f aca="false">ROUND(E28*F28,2)</f>
        <v>#VALUE!</v>
      </c>
      <c r="H28" s="199" t="n">
        <v>168.98</v>
      </c>
      <c r="I28" s="200" t="n">
        <f aca="false">ROUND(E28*H28,2)</f>
        <v>10286.2</v>
      </c>
      <c r="J28" s="199" t="n">
        <v>304.52</v>
      </c>
      <c r="K28" s="200" t="n">
        <f aca="false">ROUND(E28*J28,2)</f>
        <v>18536.83</v>
      </c>
      <c r="L28" s="200" t="n">
        <v>21</v>
      </c>
      <c r="M28" s="200" t="e">
        <f aca="false">G28*(1+L28/100)</f>
        <v>#VALUE!</v>
      </c>
      <c r="N28" s="200" t="n">
        <v>0.03931</v>
      </c>
      <c r="O28" s="200" t="n">
        <f aca="false">ROUND(E28*N28,2)</f>
        <v>2.39</v>
      </c>
      <c r="P28" s="200" t="n">
        <v>0</v>
      </c>
      <c r="Q28" s="200" t="n">
        <f aca="false">ROUND(E28*P28,2)</f>
        <v>0</v>
      </c>
      <c r="R28" s="200" t="s">
        <v>125</v>
      </c>
      <c r="S28" s="200" t="s">
        <v>103</v>
      </c>
      <c r="T28" s="201" t="s">
        <v>103</v>
      </c>
      <c r="U28" s="202" t="n">
        <v>0.65</v>
      </c>
      <c r="V28" s="202" t="n">
        <f aca="false">ROUND(E28*U28,2)</f>
        <v>39.57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04"/>
      <c r="B29" s="205"/>
      <c r="C29" s="206" t="s">
        <v>133</v>
      </c>
      <c r="D29" s="206"/>
      <c r="E29" s="206"/>
      <c r="F29" s="206"/>
      <c r="G29" s="206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7" t="str">
        <f aca="false">C29</f>
        <v>bednění svislé nebo šikmé (odkloněné), půdorysně přímé nebo zalomené základových zdí ve volných nebo zapažených jámách, rýhách, šachtách, včetně případných vzpěr,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8" t="s">
        <v>134</v>
      </c>
      <c r="D30" s="209"/>
      <c r="E30" s="210" t="n">
        <v>23.0388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8"/>
      <c r="D31" s="209"/>
      <c r="E31" s="210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8" t="s">
        <v>135</v>
      </c>
      <c r="D32" s="209"/>
      <c r="E32" s="210" t="n">
        <v>11.826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/>
      <c r="B33" s="205"/>
      <c r="C33" s="208" t="s">
        <v>136</v>
      </c>
      <c r="D33" s="209"/>
      <c r="E33" s="210" t="n">
        <v>26.0075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37</v>
      </c>
      <c r="C34" s="196" t="s">
        <v>138</v>
      </c>
      <c r="D34" s="197" t="s">
        <v>132</v>
      </c>
      <c r="E34" s="198" t="n">
        <v>60.8723</v>
      </c>
      <c r="F34" s="199" t="s">
        <v>101</v>
      </c>
      <c r="G34" s="200" t="e">
        <f aca="false">ROUND(E34*F34,2)</f>
        <v>#VALUE!</v>
      </c>
      <c r="H34" s="199" t="n">
        <v>0</v>
      </c>
      <c r="I34" s="200" t="n">
        <f aca="false">ROUND(E34*H34,2)</f>
        <v>0</v>
      </c>
      <c r="J34" s="199" t="n">
        <v>202.5</v>
      </c>
      <c r="K34" s="200" t="n">
        <f aca="false">ROUND(E34*J34,2)</f>
        <v>12326.64</v>
      </c>
      <c r="L34" s="200" t="n">
        <v>21</v>
      </c>
      <c r="M34" s="200" t="e">
        <f aca="false">G34*(1+L34/100)</f>
        <v>#VALUE!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 t="s">
        <v>125</v>
      </c>
      <c r="S34" s="200" t="s">
        <v>103</v>
      </c>
      <c r="T34" s="201" t="s">
        <v>103</v>
      </c>
      <c r="U34" s="202" t="n">
        <v>0.35</v>
      </c>
      <c r="V34" s="202" t="n">
        <f aca="false">ROUND(E34*U34,2)</f>
        <v>21.31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true" outlineLevel="1" collapsed="false">
      <c r="A35" s="204"/>
      <c r="B35" s="205"/>
      <c r="C35" s="206" t="s">
        <v>133</v>
      </c>
      <c r="D35" s="206"/>
      <c r="E35" s="206"/>
      <c r="F35" s="206"/>
      <c r="G35" s="206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7" t="str">
        <f aca="false">C35</f>
        <v>bednění svislé nebo šikmé (odkloněné), půdorysně přímé nebo zalomené základových zdí ve volných nebo zapažených jámách, rýhách, šachtách, včetně případných vzpěr,</v>
      </c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8" t="s">
        <v>134</v>
      </c>
      <c r="D36" s="209"/>
      <c r="E36" s="210" t="n">
        <v>23.0388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8"/>
      <c r="D37" s="209"/>
      <c r="E37" s="210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8" t="s">
        <v>135</v>
      </c>
      <c r="D38" s="209"/>
      <c r="E38" s="210" t="n">
        <v>11.82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/>
      <c r="B39" s="205"/>
      <c r="C39" s="208" t="s">
        <v>136</v>
      </c>
      <c r="D39" s="209"/>
      <c r="E39" s="210" t="n">
        <v>26.0075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10</v>
      </c>
      <c r="B40" s="195" t="s">
        <v>139</v>
      </c>
      <c r="C40" s="196" t="s">
        <v>140</v>
      </c>
      <c r="D40" s="197" t="s">
        <v>141</v>
      </c>
      <c r="E40" s="198" t="n">
        <v>0.84509</v>
      </c>
      <c r="F40" s="199" t="s">
        <v>101</v>
      </c>
      <c r="G40" s="200" t="e">
        <f aca="false">ROUND(E40*F40,2)</f>
        <v>#VALUE!</v>
      </c>
      <c r="H40" s="199" t="n">
        <v>23379.61</v>
      </c>
      <c r="I40" s="200" t="n">
        <f aca="false">ROUND(E40*H40,2)</f>
        <v>19757.87</v>
      </c>
      <c r="J40" s="199" t="n">
        <v>12600.39</v>
      </c>
      <c r="K40" s="200" t="n">
        <f aca="false">ROUND(E40*J40,2)</f>
        <v>10648.46</v>
      </c>
      <c r="L40" s="200" t="n">
        <v>21</v>
      </c>
      <c r="M40" s="200" t="e">
        <f aca="false">G40*(1+L40/100)</f>
        <v>#VALUE!</v>
      </c>
      <c r="N40" s="200" t="n">
        <v>1.0211</v>
      </c>
      <c r="O40" s="200" t="n">
        <f aca="false">ROUND(E40*N40,2)</f>
        <v>0.86</v>
      </c>
      <c r="P40" s="200" t="n">
        <v>0</v>
      </c>
      <c r="Q40" s="200" t="n">
        <f aca="false">ROUND(E40*P40,2)</f>
        <v>0</v>
      </c>
      <c r="R40" s="200" t="s">
        <v>125</v>
      </c>
      <c r="S40" s="200" t="s">
        <v>103</v>
      </c>
      <c r="T40" s="201" t="s">
        <v>103</v>
      </c>
      <c r="U40" s="202" t="n">
        <v>29.292</v>
      </c>
      <c r="V40" s="202" t="n">
        <f aca="false">ROUND(E40*U40,2)</f>
        <v>24.75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04"/>
      <c r="B41" s="205"/>
      <c r="C41" s="206" t="s">
        <v>142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8" t="s">
        <v>143</v>
      </c>
      <c r="D42" s="209"/>
      <c r="E42" s="210" t="n">
        <v>0.35221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8"/>
      <c r="D43" s="209"/>
      <c r="E43" s="210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/>
      <c r="B44" s="205"/>
      <c r="C44" s="222" t="s">
        <v>144</v>
      </c>
      <c r="D44" s="223"/>
      <c r="E44" s="224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0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22" t="s">
        <v>145</v>
      </c>
      <c r="D45" s="223"/>
      <c r="E45" s="224" t="n">
        <v>1.506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08</v>
      </c>
      <c r="AH45" s="203" t="n">
        <v>2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/>
      <c r="B46" s="205"/>
      <c r="C46" s="222" t="s">
        <v>146</v>
      </c>
      <c r="D46" s="223"/>
      <c r="E46" s="224" t="n">
        <v>2.60075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08</v>
      </c>
      <c r="AH46" s="203" t="n">
        <v>2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/>
      <c r="B47" s="205"/>
      <c r="C47" s="222" t="s">
        <v>147</v>
      </c>
      <c r="D47" s="223"/>
      <c r="E47" s="224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08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8" t="s">
        <v>148</v>
      </c>
      <c r="D48" s="209"/>
      <c r="E48" s="210" t="n">
        <v>0.49288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0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6</v>
      </c>
      <c r="B49" s="187" t="s">
        <v>61</v>
      </c>
      <c r="C49" s="188" t="s">
        <v>62</v>
      </c>
      <c r="D49" s="189"/>
      <c r="E49" s="190"/>
      <c r="F49" s="191"/>
      <c r="G49" s="191" t="e">
        <f aca="false">SUMIF(AG50:AG52,"&lt;&gt;NOR",G50:G52)</f>
        <v>#VALUE!</v>
      </c>
      <c r="H49" s="191"/>
      <c r="I49" s="191" t="n">
        <f aca="false">SUM(I50:I52)</f>
        <v>482.33</v>
      </c>
      <c r="J49" s="191"/>
      <c r="K49" s="191" t="n">
        <f aca="false">SUM(K50:K52)</f>
        <v>192.08</v>
      </c>
      <c r="L49" s="191"/>
      <c r="M49" s="191" t="e">
        <f aca="false">SUM(M50:M52)</f>
        <v>#VALUE!</v>
      </c>
      <c r="N49" s="191"/>
      <c r="O49" s="191" t="n">
        <f aca="false">SUM(O50:O52)</f>
        <v>0.58</v>
      </c>
      <c r="P49" s="191"/>
      <c r="Q49" s="191" t="n">
        <f aca="false">SUM(Q50:Q52)</f>
        <v>0</v>
      </c>
      <c r="R49" s="191"/>
      <c r="S49" s="191"/>
      <c r="T49" s="192"/>
      <c r="U49" s="193"/>
      <c r="V49" s="193" t="n">
        <f aca="false">SUM(V50:V52)</f>
        <v>0.59</v>
      </c>
      <c r="W49" s="193"/>
      <c r="AG49" s="0" t="s">
        <v>97</v>
      </c>
    </row>
    <row r="50" customFormat="false" ht="12.75" hidden="false" customHeight="false" outlineLevel="1" collapsed="false">
      <c r="A50" s="194" t="n">
        <v>11</v>
      </c>
      <c r="B50" s="195" t="s">
        <v>149</v>
      </c>
      <c r="C50" s="196" t="s">
        <v>150</v>
      </c>
      <c r="D50" s="197" t="s">
        <v>100</v>
      </c>
      <c r="E50" s="198" t="n">
        <v>0.229</v>
      </c>
      <c r="F50" s="199" t="s">
        <v>101</v>
      </c>
      <c r="G50" s="200" t="e">
        <f aca="false">ROUND(E50*F50,2)</f>
        <v>#VALUE!</v>
      </c>
      <c r="H50" s="199" t="n">
        <v>2106.23</v>
      </c>
      <c r="I50" s="200" t="n">
        <f aca="false">ROUND(E50*H50,2)</f>
        <v>482.33</v>
      </c>
      <c r="J50" s="199" t="n">
        <v>838.77</v>
      </c>
      <c r="K50" s="200" t="n">
        <f aca="false">ROUND(E50*J50,2)</f>
        <v>192.08</v>
      </c>
      <c r="L50" s="200" t="n">
        <v>21</v>
      </c>
      <c r="M50" s="200" t="e">
        <f aca="false">G50*(1+L50/100)</f>
        <v>#VALUE!</v>
      </c>
      <c r="N50" s="200" t="n">
        <v>2.525</v>
      </c>
      <c r="O50" s="200" t="n">
        <f aca="false">ROUND(E50*N50,2)</f>
        <v>0.58</v>
      </c>
      <c r="P50" s="200" t="n">
        <v>0</v>
      </c>
      <c r="Q50" s="200" t="n">
        <f aca="false">ROUND(E50*P50,2)</f>
        <v>0</v>
      </c>
      <c r="R50" s="200" t="s">
        <v>125</v>
      </c>
      <c r="S50" s="200" t="s">
        <v>103</v>
      </c>
      <c r="T50" s="201" t="s">
        <v>103</v>
      </c>
      <c r="U50" s="202" t="n">
        <v>2.58</v>
      </c>
      <c r="V50" s="202" t="n">
        <f aca="false">ROUND(E50*U50,2)</f>
        <v>0.59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true" outlineLevel="1" collapsed="false">
      <c r="A51" s="204"/>
      <c r="B51" s="205"/>
      <c r="C51" s="206" t="s">
        <v>151</v>
      </c>
      <c r="D51" s="206"/>
      <c r="E51" s="206"/>
      <c r="F51" s="206"/>
      <c r="G51" s="206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6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8" t="s">
        <v>152</v>
      </c>
      <c r="D52" s="209"/>
      <c r="E52" s="210" t="n">
        <v>0.22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0" collapsed="false">
      <c r="A53" s="186" t="s">
        <v>96</v>
      </c>
      <c r="B53" s="187" t="s">
        <v>63</v>
      </c>
      <c r="C53" s="188" t="s">
        <v>64</v>
      </c>
      <c r="D53" s="189"/>
      <c r="E53" s="190"/>
      <c r="F53" s="191"/>
      <c r="G53" s="191" t="e">
        <f aca="false">SUMIF(AG54:AG55,"&lt;&gt;NOR",G54:G55)</f>
        <v>#VALUE!</v>
      </c>
      <c r="H53" s="191"/>
      <c r="I53" s="191" t="n">
        <f aca="false">SUM(I54:I55)</f>
        <v>0</v>
      </c>
      <c r="J53" s="191"/>
      <c r="K53" s="191" t="n">
        <f aca="false">SUM(K54:K55)</f>
        <v>8657.87</v>
      </c>
      <c r="L53" s="191"/>
      <c r="M53" s="191" t="e">
        <f aca="false">SUM(M54:M55)</f>
        <v>#VALUE!</v>
      </c>
      <c r="N53" s="191"/>
      <c r="O53" s="191" t="n">
        <f aca="false">SUM(O54:O55)</f>
        <v>0</v>
      </c>
      <c r="P53" s="191"/>
      <c r="Q53" s="191" t="n">
        <f aca="false">SUM(Q54:Q55)</f>
        <v>0</v>
      </c>
      <c r="R53" s="191"/>
      <c r="S53" s="191"/>
      <c r="T53" s="192"/>
      <c r="U53" s="193"/>
      <c r="V53" s="193" t="n">
        <f aca="false">SUM(V54:V55)</f>
        <v>24.99</v>
      </c>
      <c r="W53" s="193"/>
      <c r="AG53" s="0" t="s">
        <v>97</v>
      </c>
    </row>
    <row r="54" customFormat="false" ht="12.75" hidden="false" customHeight="false" outlineLevel="1" collapsed="false">
      <c r="A54" s="194" t="n">
        <v>12</v>
      </c>
      <c r="B54" s="195" t="s">
        <v>153</v>
      </c>
      <c r="C54" s="196" t="s">
        <v>154</v>
      </c>
      <c r="D54" s="197" t="s">
        <v>141</v>
      </c>
      <c r="E54" s="198" t="n">
        <v>19.76683</v>
      </c>
      <c r="F54" s="199" t="s">
        <v>101</v>
      </c>
      <c r="G54" s="200" t="e">
        <f aca="false">ROUND(E54*F54,2)</f>
        <v>#VALUE!</v>
      </c>
      <c r="H54" s="199" t="n">
        <v>0</v>
      </c>
      <c r="I54" s="200" t="n">
        <f aca="false">ROUND(E54*H54,2)</f>
        <v>0</v>
      </c>
      <c r="J54" s="199" t="n">
        <v>438</v>
      </c>
      <c r="K54" s="200" t="n">
        <f aca="false">ROUND(E54*J54,2)</f>
        <v>8657.87</v>
      </c>
      <c r="L54" s="200" t="n">
        <v>21</v>
      </c>
      <c r="M54" s="200" t="e">
        <f aca="false">G54*(1+L54/100)</f>
        <v>#VALUE!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 t="s">
        <v>125</v>
      </c>
      <c r="S54" s="200" t="s">
        <v>103</v>
      </c>
      <c r="T54" s="201" t="s">
        <v>103</v>
      </c>
      <c r="U54" s="202" t="n">
        <v>1.264</v>
      </c>
      <c r="V54" s="202" t="n">
        <f aca="false">ROUND(E54*U54,2)</f>
        <v>24.99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55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156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7" t="str">
        <f aca="false">C55</f>
        <v>přesun hmot pro budovy občanské výstavby (JKSO 801), budovy pro bydlení (JKSO 803) budovy pro výrobu a služby (JKSO 812) s nosnou svislou konstrukcí monolitickou betonovou tyčovou nebo plošnou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0" collapsed="false">
      <c r="A56" s="163"/>
      <c r="B56" s="169"/>
      <c r="C56" s="225"/>
      <c r="D56" s="171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AE56" s="0" t="n">
        <v>15</v>
      </c>
      <c r="AF56" s="0" t="n">
        <v>21</v>
      </c>
    </row>
    <row r="57" customFormat="false" ht="12.75" hidden="false" customHeight="false" outlineLevel="0" collapsed="false">
      <c r="A57" s="226"/>
      <c r="B57" s="227" t="s">
        <v>26</v>
      </c>
      <c r="C57" s="228"/>
      <c r="D57" s="229"/>
      <c r="E57" s="230"/>
      <c r="F57" s="230"/>
      <c r="G57" s="231" t="e">
        <f aca="false">G8+G21+G49+G53</f>
        <v>#VALUE!</v>
      </c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AE57" s="0" t="n">
        <f aca="false">SUMIF(L7:L55,AE56,G7:G55)</f>
        <v>0</v>
      </c>
      <c r="AF57" s="0" t="e">
        <f aca="false">SUMIF(L7:L55,AF56,G7:G55)</f>
        <v>#VALUE!</v>
      </c>
      <c r="AG57" s="0" t="s">
        <v>157</v>
      </c>
    </row>
    <row r="58" customFormat="false" ht="12.75" hidden="false" customHeight="false" outlineLevel="0" collapsed="false">
      <c r="A58" s="232" t="s">
        <v>158</v>
      </c>
      <c r="B58" s="232"/>
      <c r="C58" s="225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2.75" hidden="false" customHeight="false" outlineLevel="0" collapsed="false">
      <c r="A59" s="163"/>
      <c r="B59" s="169" t="s">
        <v>159</v>
      </c>
      <c r="C59" s="225" t="s">
        <v>160</v>
      </c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AG59" s="0" t="s">
        <v>161</v>
      </c>
    </row>
    <row r="60" customFormat="false" ht="12.75" hidden="false" customHeight="false" outlineLevel="0" collapsed="false">
      <c r="A60" s="163"/>
      <c r="B60" s="169" t="s">
        <v>162</v>
      </c>
      <c r="C60" s="225" t="s">
        <v>163</v>
      </c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AG60" s="0" t="s">
        <v>164</v>
      </c>
    </row>
    <row r="61" customFormat="false" ht="12.75" hidden="false" customHeight="false" outlineLevel="0" collapsed="false">
      <c r="A61" s="163"/>
      <c r="B61" s="169"/>
      <c r="C61" s="225" t="s">
        <v>165</v>
      </c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G61" s="0" t="s">
        <v>166</v>
      </c>
    </row>
    <row r="62" customFormat="false" ht="12.75" hidden="false" customHeight="false" outlineLevel="0" collapsed="false">
      <c r="A62" s="163"/>
      <c r="B62" s="169"/>
      <c r="C62" s="225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2.75" hidden="false" customHeight="false" outlineLevel="0" collapsed="false">
      <c r="C63" s="233"/>
      <c r="D63" s="178"/>
      <c r="AG63" s="0" t="s">
        <v>167</v>
      </c>
    </row>
    <row r="64" customFormat="false" ht="12.75" hidden="false" customHeight="false" outlineLevel="0" collapsed="false">
      <c r="D64" s="178"/>
    </row>
    <row r="65" customFormat="false" ht="12.75" hidden="false" customHeight="false" outlineLevel="0" collapsed="false">
      <c r="D65" s="178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</sheetData>
  <sheetProtection sheet="true" password="dc24"/>
  <mergeCells count="13">
    <mergeCell ref="A1:G1"/>
    <mergeCell ref="C2:G2"/>
    <mergeCell ref="C3:G3"/>
    <mergeCell ref="C4:G4"/>
    <mergeCell ref="C10:G10"/>
    <mergeCell ref="C13:G13"/>
    <mergeCell ref="C18:G18"/>
    <mergeCell ref="C29:G29"/>
    <mergeCell ref="C35:G35"/>
    <mergeCell ref="C41:G41"/>
    <mergeCell ref="C51:G51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379861111111111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6T05:59:13Z</cp:lastPrinted>
  <dcterms:modified xsi:type="dcterms:W3CDTF">2017-10-16T06:05:25Z</dcterms:modified>
  <cp:revision>0</cp:revision>
  <dc:subject/>
  <dc:title/>
</cp:coreProperties>
</file>